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8913850"/>
        <c:axId val="99930196"/>
      </c:scatterChart>
      <c:valAx>
        <c:axId val="1891385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30196"/>
        <c:crossesAt val="0"/>
        <c:crossBetween val="midCat"/>
        <c:majorUnit val="0.02083333333"/>
      </c:valAx>
      <c:valAx>
        <c:axId val="999301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1385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